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5">
  <si>
    <t xml:space="preserve">JORDAN EXPRESS TOURIST TRANSPORT</t>
  </si>
  <si>
    <r>
      <rPr>
        <u val="single"/>
        <sz val="12"/>
        <color rgb="FF000080"/>
        <rFont val="Arial"/>
        <family val="0"/>
        <charset val="178"/>
      </rPr>
      <t xml:space="preserve">النقليات السياحة الا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جت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80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.24</v>
      </c>
      <c r="F6" s="15" t="n">
        <v>1.75</v>
      </c>
      <c r="G6" s="15" t="n">
        <v>3.55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47723650.74</v>
      </c>
      <c r="F7" s="17" t="n">
        <v>17243667.03</v>
      </c>
      <c r="G7" s="17" t="n">
        <v>75049195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19980355</v>
      </c>
      <c r="F8" s="17" t="n">
        <v>6959413</v>
      </c>
      <c r="G8" s="17" t="n">
        <v>20736245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17206</v>
      </c>
      <c r="F9" s="17" t="n">
        <v>8436</v>
      </c>
      <c r="G9" s="17" t="n">
        <v>17984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0800000</v>
      </c>
      <c r="F10" s="17" t="n">
        <v>10800000</v>
      </c>
      <c r="G10" s="17" t="n">
        <v>108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24192000</v>
      </c>
      <c r="F11" s="17" t="n">
        <v>18900000</v>
      </c>
      <c r="G11" s="17" t="n">
        <v>3834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2470410</v>
      </c>
      <c r="F16" s="28" t="n">
        <v>2123189</v>
      </c>
      <c r="G16" s="28" t="n">
        <v>5008695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1233664</v>
      </c>
      <c r="F17" s="30" t="n">
        <v>887173</v>
      </c>
      <c r="G17" s="30" t="n">
        <v>703385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204884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2970194</v>
      </c>
      <c r="F20" s="30" t="n">
        <v>3061103</v>
      </c>
      <c r="G20" s="30" t="n">
        <v>4822192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0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1397410</v>
      </c>
      <c r="F22" s="30" t="n">
        <v>1705129</v>
      </c>
      <c r="G22" s="30" t="n">
        <v>1799701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8667820</v>
      </c>
      <c r="F23" s="30" t="n">
        <v>8752890</v>
      </c>
      <c r="G23" s="30" t="n">
        <v>13131250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3472578</v>
      </c>
      <c r="F24" s="30" t="n">
        <v>3965049</v>
      </c>
      <c r="G24" s="30" t="n">
        <v>3965049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7269551</v>
      </c>
      <c r="F25" s="30" t="n">
        <v>7037898</v>
      </c>
      <c r="G25" s="30" t="n">
        <v>3462295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7269551</v>
      </c>
      <c r="F28" s="30" t="n">
        <v>7037898</v>
      </c>
      <c r="G28" s="30" t="n">
        <v>3462295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19409949</v>
      </c>
      <c r="F30" s="33" t="n">
        <v>19755837</v>
      </c>
      <c r="G30" s="33" t="n">
        <v>20558594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302483</v>
      </c>
      <c r="F35" s="28" t="n">
        <v>625009</v>
      </c>
      <c r="G35" s="28" t="n">
        <v>463114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535992</v>
      </c>
      <c r="F38" s="30" t="n">
        <v>78000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1859948</v>
      </c>
      <c r="F39" s="30" t="n">
        <v>2512942</v>
      </c>
      <c r="G39" s="30" t="n">
        <v>1416034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133744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1859948</v>
      </c>
      <c r="F43" s="33" t="n">
        <v>2646686</v>
      </c>
      <c r="G43" s="33" t="n">
        <v>1416034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10800000</v>
      </c>
      <c r="F46" s="28" t="n">
        <v>10800000</v>
      </c>
      <c r="G46" s="28" t="n">
        <v>108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10800000</v>
      </c>
      <c r="F47" s="30" t="n">
        <v>10800000</v>
      </c>
      <c r="G47" s="30" t="n">
        <v>108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10800000</v>
      </c>
      <c r="F48" s="30" t="n">
        <v>10800000</v>
      </c>
      <c r="G48" s="30" t="n">
        <v>108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1647931</v>
      </c>
      <c r="F49" s="30" t="n">
        <v>1647931</v>
      </c>
      <c r="G49" s="30" t="n">
        <v>1647931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2263552</v>
      </c>
      <c r="F50" s="30" t="n">
        <v>2263552</v>
      </c>
      <c r="G50" s="30" t="n">
        <v>2263552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1620000</v>
      </c>
      <c r="F55" s="30" t="n">
        <v>1296000</v>
      </c>
      <c r="G55" s="30" t="n">
        <v>162000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657252</v>
      </c>
      <c r="F57" s="30" t="n">
        <v>560556</v>
      </c>
      <c r="G57" s="30" t="n">
        <v>560556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522743</v>
      </c>
      <c r="F58" s="30" t="n">
        <v>431502</v>
      </c>
      <c r="G58" s="30" t="n">
        <v>2157480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7511478</v>
      </c>
      <c r="F59" s="30" t="n">
        <v>16999541</v>
      </c>
      <c r="G59" s="30" t="n">
        <v>19049519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38523</v>
      </c>
      <c r="F60" s="45" t="n">
        <v>109610</v>
      </c>
      <c r="G60" s="45" t="n">
        <v>93041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19409949</v>
      </c>
      <c r="F61" s="47" t="n">
        <v>19755837</v>
      </c>
      <c r="G61" s="47" t="n">
        <v>20558594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7773454</v>
      </c>
      <c r="F65" s="28" t="n">
        <v>7089569</v>
      </c>
      <c r="G65" s="28" t="n">
        <v>6240317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5072603</v>
      </c>
      <c r="F66" s="30" t="n">
        <v>4609083</v>
      </c>
      <c r="G66" s="30" t="n">
        <v>4161837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700851</v>
      </c>
      <c r="F67" s="30" t="n">
        <v>2480486</v>
      </c>
      <c r="G67" s="30" t="n">
        <v>2078480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957674</v>
      </c>
      <c r="F68" s="30" t="n">
        <v>1310475</v>
      </c>
      <c r="G68" s="30" t="n">
        <v>910398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010109</v>
      </c>
      <c r="F70" s="30" t="n">
        <v>723771</v>
      </c>
      <c r="G70" s="30" t="n">
        <v>843891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40000</v>
      </c>
      <c r="F71" s="30" t="n">
        <v>18419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703177</v>
      </c>
      <c r="F72" s="30" t="n">
        <v>1151592</v>
      </c>
      <c r="G72" s="30" t="n">
        <v>1168082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510243</v>
      </c>
      <c r="F73" s="30" t="n">
        <v>-1175313</v>
      </c>
      <c r="G73" s="30" t="n">
        <v>4873587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69322</v>
      </c>
      <c r="F74" s="30" t="n">
        <v>0</v>
      </c>
      <c r="G74" s="30" t="n">
        <v>0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144098</v>
      </c>
      <c r="F75" s="30" t="n">
        <v>-23721</v>
      </c>
      <c r="G75" s="30" t="n">
        <v>6041669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65449</v>
      </c>
      <c r="F76" s="30" t="n">
        <v>24494</v>
      </c>
      <c r="G76" s="30" t="n">
        <v>0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078649</v>
      </c>
      <c r="F77" s="30" t="n">
        <v>-48215</v>
      </c>
      <c r="G77" s="30" t="n">
        <v>6041669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330175</v>
      </c>
      <c r="F78" s="30" t="n">
        <v>296567</v>
      </c>
      <c r="G78" s="30" t="n">
        <v>225792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8887</v>
      </c>
      <c r="G79" s="30" t="n">
        <v>5562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18710</v>
      </c>
      <c r="F80" s="30" t="n">
        <v>14740</v>
      </c>
      <c r="G80" s="30" t="n">
        <v>170998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45000</v>
      </c>
      <c r="G81" s="30" t="n">
        <v>4500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1729764</v>
      </c>
      <c r="F82" s="30" t="n">
        <v>-413409</v>
      </c>
      <c r="G82" s="30" t="n">
        <v>5594317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18523</v>
      </c>
      <c r="F83" s="30" t="n">
        <v>16569</v>
      </c>
      <c r="G83" s="30" t="n">
        <v>12646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1711241</v>
      </c>
      <c r="F84" s="47" t="n">
        <v>-429978</v>
      </c>
      <c r="G84" s="47" t="n">
        <v>5581671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123189</v>
      </c>
      <c r="F88" s="28" t="n">
        <v>5008695</v>
      </c>
      <c r="G88" s="28" t="n">
        <v>3376192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2589971</v>
      </c>
      <c r="F89" s="30" t="n">
        <v>1874770</v>
      </c>
      <c r="G89" s="30" t="n">
        <v>1225259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390582</v>
      </c>
      <c r="F90" s="30" t="n">
        <v>-4105578</v>
      </c>
      <c r="G90" s="30" t="n">
        <v>1400142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1852168</v>
      </c>
      <c r="F91" s="30" t="n">
        <v>-654698</v>
      </c>
      <c r="G91" s="30" t="n">
        <v>-992898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470410</v>
      </c>
      <c r="F92" s="33" t="n">
        <v>2123189</v>
      </c>
      <c r="G92" s="33" t="n">
        <v>5008695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85.003287037037</v>
      </c>
      <c r="F96" s="12" t="n">
        <f aca="false">+F8*100/F10</f>
        <v>64.4390092592593</v>
      </c>
      <c r="G96" s="12" t="n">
        <f aca="false">+G8*100/G10</f>
        <v>192.002268518519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58448240740741</v>
      </c>
      <c r="F97" s="15" t="n">
        <f aca="false">+F84/F10</f>
        <v>-0.0398127777777778</v>
      </c>
      <c r="G97" s="15" t="n">
        <f aca="false">+G84/G10</f>
        <v>0.516821388888889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5</v>
      </c>
      <c r="F98" s="15" t="n">
        <f aca="false">+F55/F10</f>
        <v>0.12</v>
      </c>
      <c r="G98" s="15" t="n">
        <f aca="false">+G55/G10</f>
        <v>0.15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62143314814815</v>
      </c>
      <c r="F99" s="15" t="n">
        <f aca="false">+F59/F10</f>
        <v>1.57403157407407</v>
      </c>
      <c r="G99" s="15" t="n">
        <f aca="false">+G59/G10</f>
        <v>1.76384435185185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4.1371086831136</v>
      </c>
      <c r="F100" s="15" t="n">
        <f aca="false">+F11/F84</f>
        <v>-43.9557372702789</v>
      </c>
      <c r="G100" s="15" t="n">
        <f aca="false">+G11/G84</f>
        <v>6.86891076166976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6.69642857142857</v>
      </c>
      <c r="F101" s="15" t="n">
        <f aca="false">+F55*100/F11</f>
        <v>6.85714285714286</v>
      </c>
      <c r="G101" s="15" t="n">
        <f aca="false">+G55*100/G11</f>
        <v>4.22535211267606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94.6681385029929</v>
      </c>
      <c r="F102" s="15" t="n">
        <f aca="false">+F55*100/F84</f>
        <v>-301.410769853341</v>
      </c>
      <c r="G102" s="15" t="n">
        <f aca="false">+G55*100/G84</f>
        <v>29.0235665986046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381493897888</v>
      </c>
      <c r="F103" s="51" t="n">
        <f aca="false">+F11/F59</f>
        <v>1.11179472433991</v>
      </c>
      <c r="G103" s="51" t="n">
        <f aca="false">+G11/G59</f>
        <v>2.01264924326961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34.7445421301779</v>
      </c>
      <c r="F105" s="57" t="n">
        <f aca="false">+F67*100/F65</f>
        <v>34.9878250708894</v>
      </c>
      <c r="G105" s="57" t="n">
        <f aca="false">+G67*100/G65</f>
        <v>33.3072823063316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7.5823076845891</v>
      </c>
      <c r="F106" s="58" t="n">
        <f aca="false">+F75*100/F65</f>
        <v>-0.334590156326851</v>
      </c>
      <c r="G106" s="58" t="n">
        <f aca="false">+G75*100/G65</f>
        <v>96.8167001772506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22.2521931692141</v>
      </c>
      <c r="F107" s="58" t="n">
        <f aca="false">+F82*100/F65</f>
        <v>-5.83122895058924</v>
      </c>
      <c r="G107" s="58" t="n">
        <f aca="false">+G82*100/G65</f>
        <v>89.6479617942486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9.24893208117136</v>
      </c>
      <c r="F108" s="58" t="n">
        <f aca="false">(F82+F76)*100/F30</f>
        <v>-1.96860806251843</v>
      </c>
      <c r="G108" s="58" t="n">
        <f aca="false">(G82+G76)*100/G30</f>
        <v>27.2115739043244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9.77211061225101</v>
      </c>
      <c r="F109" s="59" t="n">
        <f aca="false">+F84*100/F59</f>
        <v>-2.5293506454086</v>
      </c>
      <c r="G109" s="59" t="n">
        <f aca="false">+G84*100/G59</f>
        <v>29.3008500634583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9.58244661024096</v>
      </c>
      <c r="F111" s="12" t="n">
        <f aca="false">+F43*100/F30</f>
        <v>13.3969823703243</v>
      </c>
      <c r="G111" s="12" t="n">
        <f aca="false">+G43*100/G30</f>
        <v>6.88779592612219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90.2190830073794</v>
      </c>
      <c r="F112" s="15" t="n">
        <f aca="false">+F59*100/F30</f>
        <v>86.0481942627893</v>
      </c>
      <c r="G112" s="15" t="n">
        <f aca="false">+G59*100/G30</f>
        <v>92.6596390784311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32.7598282632279</v>
      </c>
      <c r="F113" s="51" t="n">
        <f aca="false">+F75/F76</f>
        <v>-0.968441250918592</v>
      </c>
      <c r="G113" s="51" t="s">
        <v>193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400488120808561</v>
      </c>
      <c r="F115" s="12" t="n">
        <f aca="false">+F65/F30</f>
        <v>0.35885946011804</v>
      </c>
      <c r="G115" s="12" t="n">
        <f aca="false">+G65/G30</f>
        <v>0.303538121332616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.06931693580525</v>
      </c>
      <c r="F116" s="15" t="n">
        <f aca="false">+F65/F28</f>
        <v>1.00734182279993</v>
      </c>
      <c r="G116" s="15" t="n">
        <f aca="false">+G65/G28</f>
        <v>1.80236432770749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1.14183316020043</v>
      </c>
      <c r="F117" s="51" t="n">
        <f aca="false">+F65/F120</f>
        <v>1.13615834619135</v>
      </c>
      <c r="G117" s="51" t="n">
        <f aca="false">+G65/G120</f>
        <v>0.532667686195457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4.66024856608895</v>
      </c>
      <c r="F119" s="12" t="n">
        <f aca="false">+F23/F39</f>
        <v>3.48312456077379</v>
      </c>
      <c r="G119" s="12" t="n">
        <f aca="false">+G23/G39</f>
        <v>9.27325897542008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6807872</v>
      </c>
      <c r="F120" s="64" t="n">
        <f aca="false">+F23-F39</f>
        <v>6239948</v>
      </c>
      <c r="G120" s="64" t="n">
        <f aca="false">+G23-G39</f>
        <v>11715216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11:05:14Z</dcterms:modified>
  <cp:revision>0</cp:revision>
  <dc:subject/>
  <dc:title/>
</cp:coreProperties>
</file>